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tture Inevase" sheetId="1" state="visible" r:id="rId2"/>
    <sheet name="Elenco Credito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7">
  <si>
    <t xml:space="preserve">COMUNE DI MONGRANDO</t>
  </si>
  <si>
    <t xml:space="preserve"> </t>
  </si>
  <si>
    <t xml:space="preserve">Fatture di Acquisto Inevase (trasparenza)</t>
  </si>
  <si>
    <t xml:space="preserve">Anno/Reg.IVA/Num.</t>
  </si>
  <si>
    <t xml:space="preserve">Data Reg.</t>
  </si>
  <si>
    <t xml:space="preserve">Data Scad.</t>
  </si>
  <si>
    <t xml:space="preserve">Creditore</t>
  </si>
  <si>
    <t xml:space="preserve">Estremi Doc.</t>
  </si>
  <si>
    <t xml:space="preserve">Totale Fattura</t>
  </si>
  <si>
    <t xml:space="preserve">Totale da Evadere al 31-12-2020</t>
  </si>
  <si>
    <t xml:space="preserve"> 2020.FA.700</t>
  </si>
  <si>
    <t xml:space="preserve"> 31-12-2020</t>
  </si>
  <si>
    <t xml:space="preserve"> 28-01-2021</t>
  </si>
  <si>
    <t xml:space="preserve"> VEZZANI SPA</t>
  </si>
  <si>
    <t xml:space="preserve"> 23-12-2020   00487/VS</t>
  </si>
  <si>
    <t xml:space="preserve"> 2020.FA.699</t>
  </si>
  <si>
    <t xml:space="preserve"> 27-01-2021</t>
  </si>
  <si>
    <t xml:space="preserve"> CABRIO EDILIZIA S.R.L.</t>
  </si>
  <si>
    <t xml:space="preserve"> 28-12-2020   20260</t>
  </si>
  <si>
    <t xml:space="preserve"> 2020.FA.698</t>
  </si>
  <si>
    <t xml:space="preserve"> 28-12-2020   20259</t>
  </si>
  <si>
    <t xml:space="preserve"> 2020.FA.697</t>
  </si>
  <si>
    <t xml:space="preserve"> S.E.A.B. SOCIETA' ECOLOGICA AREA BIELLESE SPA</t>
  </si>
  <si>
    <t xml:space="preserve"> 28-12-2020   0001750/PA</t>
  </si>
  <si>
    <t xml:space="preserve"> 2020.FA.696</t>
  </si>
  <si>
    <t xml:space="preserve"> 24-01-2021</t>
  </si>
  <si>
    <t xml:space="preserve"> NOVA AEG S.P.A.</t>
  </si>
  <si>
    <t xml:space="preserve"> 23-12-2020   2200121731</t>
  </si>
  <si>
    <t xml:space="preserve"> 2020.FA.695</t>
  </si>
  <si>
    <t xml:space="preserve"> 23-12-2020   2200121723</t>
  </si>
  <si>
    <t xml:space="preserve"> 2020.FA.694</t>
  </si>
  <si>
    <t xml:space="preserve"> 23-12-2020   2200121725</t>
  </si>
  <si>
    <t xml:space="preserve"> 2020.FA.693</t>
  </si>
  <si>
    <t xml:space="preserve"> 23-12-2020   2200121722</t>
  </si>
  <si>
    <t xml:space="preserve"> 2020.FA.692</t>
  </si>
  <si>
    <t xml:space="preserve"> 23-12-2020   2200121717</t>
  </si>
  <si>
    <t xml:space="preserve"> 2020.FA.691</t>
  </si>
  <si>
    <t xml:space="preserve"> 23-12-2020   2200121730</t>
  </si>
  <si>
    <t xml:space="preserve"> 2020.FA.690</t>
  </si>
  <si>
    <t xml:space="preserve"> 23-12-2020   2200121716</t>
  </si>
  <si>
    <t xml:space="preserve"> 2020.FA.689</t>
  </si>
  <si>
    <t xml:space="preserve"> 23-01-2021</t>
  </si>
  <si>
    <t xml:space="preserve"> BONINO MOTO SAS DI BONINO ALBERTO &amp; C.</t>
  </si>
  <si>
    <t xml:space="preserve"> 09-12-2020   HPA2000025</t>
  </si>
  <si>
    <t xml:space="preserve"> 2020.FA.688</t>
  </si>
  <si>
    <t xml:space="preserve"> 23-12-2020   2200121729</t>
  </si>
  <si>
    <t xml:space="preserve"> 2020.FA.687</t>
  </si>
  <si>
    <t xml:space="preserve"> 23-12-2020   2200121726</t>
  </si>
  <si>
    <t xml:space="preserve"> 2020.FA.686</t>
  </si>
  <si>
    <t xml:space="preserve"> 23-12-2020   2200121720</t>
  </si>
  <si>
    <t xml:space="preserve"> 2020.FA.685</t>
  </si>
  <si>
    <t xml:space="preserve"> 23-12-2020   2200121732</t>
  </si>
  <si>
    <t xml:space="preserve"> 2020.FA.684</t>
  </si>
  <si>
    <t xml:space="preserve"> 23-12-2020   2200121721</t>
  </si>
  <si>
    <t xml:space="preserve"> 2020.FA.683</t>
  </si>
  <si>
    <t xml:space="preserve"> 23-12-2020   2200121724</t>
  </si>
  <si>
    <t xml:space="preserve"> 2020.FA.682</t>
  </si>
  <si>
    <t xml:space="preserve"> 23-12-2020   2200121727</t>
  </si>
  <si>
    <t xml:space="preserve"> 2020.2A.81</t>
  </si>
  <si>
    <t xml:space="preserve"> 23-12-2020   2200121718</t>
  </si>
  <si>
    <t xml:space="preserve"> 2020.2A.80</t>
  </si>
  <si>
    <t xml:space="preserve"> 23-12-2020   2200121719</t>
  </si>
  <si>
    <t xml:space="preserve"> 2020.6A.69</t>
  </si>
  <si>
    <t xml:space="preserve"> 23-12-2020   2200121728</t>
  </si>
  <si>
    <t xml:space="preserve"> 2020.FA.681</t>
  </si>
  <si>
    <t xml:space="preserve"> 30-12-2020</t>
  </si>
  <si>
    <t xml:space="preserve"> 29-01-2021</t>
  </si>
  <si>
    <t xml:space="preserve"> G.L.S. ARREDO&amp;UFFICI SRL</t>
  </si>
  <si>
    <t xml:space="preserve"> 30-12-2020   409</t>
  </si>
  <si>
    <t xml:space="preserve"> 2020.FA.680</t>
  </si>
  <si>
    <t xml:space="preserve"> 22-01-2021</t>
  </si>
  <si>
    <t xml:space="preserve"> BANCA SELLA SPA</t>
  </si>
  <si>
    <t xml:space="preserve"> 15-12-2020   02000000000000059/PA</t>
  </si>
  <si>
    <t xml:space="preserve"> 2020.FA.679</t>
  </si>
  <si>
    <t xml:space="preserve"> 29-12-2020</t>
  </si>
  <si>
    <t xml:space="preserve"> 26-01-2021</t>
  </si>
  <si>
    <t xml:space="preserve"> GAMBERINI MARCO</t>
  </si>
  <si>
    <t xml:space="preserve"> 27-12-2020   33</t>
  </si>
  <si>
    <t xml:space="preserve"> 2020.FA.678</t>
  </si>
  <si>
    <t xml:space="preserve"> 11-01-2021</t>
  </si>
  <si>
    <t xml:space="preserve"> FORMAZIONE PIANIFICAZIONE E RICERCA DI R.IACONI SAS</t>
  </si>
  <si>
    <t xml:space="preserve"> 11-12-2020   186/E</t>
  </si>
  <si>
    <t xml:space="preserve"> 2020.FA.676</t>
  </si>
  <si>
    <t xml:space="preserve"> 24-12-2020</t>
  </si>
  <si>
    <t xml:space="preserve"> COLLI URBANO E C. SNC</t>
  </si>
  <si>
    <t xml:space="preserve"> 16-12-2020   56</t>
  </si>
  <si>
    <t xml:space="preserve"> 2020.FA.675</t>
  </si>
  <si>
    <t xml:space="preserve"> 23-12-2020</t>
  </si>
  <si>
    <t xml:space="preserve"> 21-01-2021</t>
  </si>
  <si>
    <t xml:space="preserve"> MATTIUSSI ECOLOGIA SRL</t>
  </si>
  <si>
    <t xml:space="preserve"> 22-12-2020   934/EL</t>
  </si>
  <si>
    <t xml:space="preserve"> 2020.2A.79</t>
  </si>
  <si>
    <t xml:space="preserve"> UNOGAS ENERGIA SPA</t>
  </si>
  <si>
    <t xml:space="preserve"> 21-12-2020   3020745</t>
  </si>
  <si>
    <t xml:space="preserve"> 2020.FA.674</t>
  </si>
  <si>
    <t xml:space="preserve"> 22-12-2020</t>
  </si>
  <si>
    <t xml:space="preserve"> 21-12-2020   3020743</t>
  </si>
  <si>
    <t xml:space="preserve"> 2020.FA.673</t>
  </si>
  <si>
    <t xml:space="preserve"> 21-12-2020   3020744</t>
  </si>
  <si>
    <t xml:space="preserve"> 2020.2A.78</t>
  </si>
  <si>
    <t xml:space="preserve"> 21-12-2020   3020746</t>
  </si>
  <si>
    <t xml:space="preserve"> 2020.6A.68</t>
  </si>
  <si>
    <t xml:space="preserve"> 21-12-2020   3020742</t>
  </si>
  <si>
    <t xml:space="preserve">Elenco Creditori (trasparenza)</t>
  </si>
  <si>
    <t xml:space="preserve"> VEZZANI SPA (34668)</t>
  </si>
  <si>
    <t xml:space="preserve"> UNOGAS ENERGIA SPA (38503)</t>
  </si>
  <si>
    <t xml:space="preserve"> S.E.A.B. SOCIETA' ECOLOGICA AREA BIELLESE SPA (11232)</t>
  </si>
  <si>
    <t xml:space="preserve"> NOVA AEG S.P.A. (42313)</t>
  </si>
  <si>
    <t xml:space="preserve"> MATTIUSSI ECOLOGIA SRL (10929)</t>
  </si>
  <si>
    <t xml:space="preserve"> GAMBERINI MARCO (46197)</t>
  </si>
  <si>
    <t xml:space="preserve"> G.L.S. ARREDO&amp;UFFICI SRL (45927)</t>
  </si>
  <si>
    <t xml:space="preserve"> FORMAZIONE PIANIFICAZIONE E RICERCA DI R.IACONI SAS (10624)</t>
  </si>
  <si>
    <t xml:space="preserve"> COLLI URBANO E C. SNC (10349)</t>
  </si>
  <si>
    <t xml:space="preserve"> CABRIO EDILIZIA S.R.L. (39884)</t>
  </si>
  <si>
    <t xml:space="preserve"> BONINO MOTO SAS DI BONINO ALBERTO &amp; C. (10221)</t>
  </si>
  <si>
    <t xml:space="preserve"> BANCA SELLA SPA (8063)</t>
  </si>
  <si>
    <t xml:space="preserve">Totale Creditori: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55.99"/>
    <col collapsed="false" customWidth="true" hidden="false" outlineLevel="0" max="5" min="5" style="0" width="33.28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2.75" hidden="false" customHeight="false" outlineLevel="0" collapsed="false">
      <c r="A6" s="5" t="s">
        <v>10</v>
      </c>
      <c r="B6" s="5" t="s">
        <v>11</v>
      </c>
      <c r="C6" s="5" t="s">
        <v>12</v>
      </c>
      <c r="D6" s="5" t="s">
        <v>13</v>
      </c>
      <c r="E6" s="5" t="s">
        <v>14</v>
      </c>
      <c r="F6" s="6" t="n">
        <v>2525.4</v>
      </c>
      <c r="G6" s="6" t="n">
        <v>2525.4</v>
      </c>
    </row>
    <row r="7" customFormat="false" ht="12.75" hidden="false" customHeight="false" outlineLevel="0" collapsed="false">
      <c r="A7" s="5" t="s">
        <v>15</v>
      </c>
      <c r="B7" s="5" t="s">
        <v>11</v>
      </c>
      <c r="C7" s="5" t="s">
        <v>16</v>
      </c>
      <c r="D7" s="5" t="s">
        <v>17</v>
      </c>
      <c r="E7" s="5" t="s">
        <v>18</v>
      </c>
      <c r="F7" s="6" t="n">
        <v>606.04</v>
      </c>
      <c r="G7" s="6" t="n">
        <v>606.04</v>
      </c>
    </row>
    <row r="8" customFormat="false" ht="12.75" hidden="false" customHeight="false" outlineLevel="0" collapsed="false">
      <c r="A8" s="5" t="s">
        <v>19</v>
      </c>
      <c r="B8" s="5" t="s">
        <v>11</v>
      </c>
      <c r="C8" s="5" t="s">
        <v>16</v>
      </c>
      <c r="D8" s="5" t="s">
        <v>17</v>
      </c>
      <c r="E8" s="5" t="s">
        <v>20</v>
      </c>
      <c r="F8" s="6" t="n">
        <v>206.88</v>
      </c>
      <c r="G8" s="6" t="n">
        <v>206.88</v>
      </c>
    </row>
    <row r="9" customFormat="false" ht="12.75" hidden="false" customHeight="false" outlineLevel="0" collapsed="false">
      <c r="A9" s="5" t="s">
        <v>21</v>
      </c>
      <c r="B9" s="5" t="s">
        <v>11</v>
      </c>
      <c r="C9" s="5" t="s">
        <v>16</v>
      </c>
      <c r="D9" s="5" t="s">
        <v>22</v>
      </c>
      <c r="E9" s="5" t="s">
        <v>23</v>
      </c>
      <c r="F9" s="6" t="n">
        <v>19395.55</v>
      </c>
      <c r="G9" s="6" t="n">
        <v>19395.55</v>
      </c>
    </row>
    <row r="10" customFormat="false" ht="12.75" hidden="false" customHeight="false" outlineLevel="0" collapsed="false">
      <c r="A10" s="5" t="s">
        <v>24</v>
      </c>
      <c r="B10" s="5" t="s">
        <v>11</v>
      </c>
      <c r="C10" s="5" t="s">
        <v>25</v>
      </c>
      <c r="D10" s="5" t="s">
        <v>26</v>
      </c>
      <c r="E10" s="5" t="s">
        <v>27</v>
      </c>
      <c r="F10" s="6" t="n">
        <v>33.61</v>
      </c>
      <c r="G10" s="6" t="n">
        <v>33.61</v>
      </c>
    </row>
    <row r="11" customFormat="false" ht="12.75" hidden="false" customHeight="false" outlineLevel="0" collapsed="false">
      <c r="A11" s="5" t="s">
        <v>28</v>
      </c>
      <c r="B11" s="5" t="s">
        <v>11</v>
      </c>
      <c r="C11" s="5" t="s">
        <v>25</v>
      </c>
      <c r="D11" s="5" t="s">
        <v>26</v>
      </c>
      <c r="E11" s="5" t="s">
        <v>29</v>
      </c>
      <c r="F11" s="6" t="n">
        <v>14.16</v>
      </c>
      <c r="G11" s="6" t="n">
        <v>14.16</v>
      </c>
    </row>
    <row r="12" customFormat="false" ht="12.75" hidden="false" customHeight="false" outlineLevel="0" collapsed="false">
      <c r="A12" s="5" t="s">
        <v>30</v>
      </c>
      <c r="B12" s="5" t="s">
        <v>11</v>
      </c>
      <c r="C12" s="5" t="s">
        <v>25</v>
      </c>
      <c r="D12" s="5" t="s">
        <v>26</v>
      </c>
      <c r="E12" s="5" t="s">
        <v>31</v>
      </c>
      <c r="F12" s="6" t="n">
        <v>766.33</v>
      </c>
      <c r="G12" s="6" t="n">
        <v>766.33</v>
      </c>
    </row>
    <row r="13" customFormat="false" ht="12.75" hidden="false" customHeight="false" outlineLevel="0" collapsed="false">
      <c r="A13" s="5" t="s">
        <v>32</v>
      </c>
      <c r="B13" s="5" t="s">
        <v>11</v>
      </c>
      <c r="C13" s="5" t="s">
        <v>25</v>
      </c>
      <c r="D13" s="5" t="s">
        <v>26</v>
      </c>
      <c r="E13" s="5" t="s">
        <v>33</v>
      </c>
      <c r="F13" s="6" t="n">
        <v>616.45</v>
      </c>
      <c r="G13" s="6" t="n">
        <v>616.45</v>
      </c>
    </row>
    <row r="14" customFormat="false" ht="12.75" hidden="false" customHeight="false" outlineLevel="0" collapsed="false">
      <c r="A14" s="5" t="s">
        <v>34</v>
      </c>
      <c r="B14" s="5" t="s">
        <v>11</v>
      </c>
      <c r="C14" s="5" t="s">
        <v>25</v>
      </c>
      <c r="D14" s="5" t="s">
        <v>26</v>
      </c>
      <c r="E14" s="5" t="s">
        <v>35</v>
      </c>
      <c r="F14" s="6" t="n">
        <v>51.08</v>
      </c>
      <c r="G14" s="6" t="n">
        <v>51.08</v>
      </c>
    </row>
    <row r="15" customFormat="false" ht="12.75" hidden="false" customHeight="false" outlineLevel="0" collapsed="false">
      <c r="A15" s="5" t="s">
        <v>36</v>
      </c>
      <c r="B15" s="5" t="s">
        <v>11</v>
      </c>
      <c r="C15" s="5" t="s">
        <v>25</v>
      </c>
      <c r="D15" s="5" t="s">
        <v>26</v>
      </c>
      <c r="E15" s="5" t="s">
        <v>37</v>
      </c>
      <c r="F15" s="6" t="n">
        <v>37.84</v>
      </c>
      <c r="G15" s="6" t="n">
        <v>37.84</v>
      </c>
    </row>
    <row r="16" customFormat="false" ht="12.75" hidden="false" customHeight="false" outlineLevel="0" collapsed="false">
      <c r="A16" s="5" t="s">
        <v>38</v>
      </c>
      <c r="B16" s="5" t="s">
        <v>11</v>
      </c>
      <c r="C16" s="5" t="s">
        <v>25</v>
      </c>
      <c r="D16" s="5" t="s">
        <v>26</v>
      </c>
      <c r="E16" s="5" t="s">
        <v>39</v>
      </c>
      <c r="F16" s="6" t="n">
        <v>33.51</v>
      </c>
      <c r="G16" s="6" t="n">
        <v>33.51</v>
      </c>
    </row>
    <row r="17" customFormat="false" ht="12.75" hidden="false" customHeight="false" outlineLevel="0" collapsed="false">
      <c r="A17" s="5" t="s">
        <v>40</v>
      </c>
      <c r="B17" s="5" t="s">
        <v>11</v>
      </c>
      <c r="C17" s="5" t="s">
        <v>41</v>
      </c>
      <c r="D17" s="5" t="s">
        <v>42</v>
      </c>
      <c r="E17" s="5" t="s">
        <v>43</v>
      </c>
      <c r="F17" s="6" t="n">
        <v>120.24</v>
      </c>
      <c r="G17" s="6" t="n">
        <v>120.24</v>
      </c>
    </row>
    <row r="18" customFormat="false" ht="12.75" hidden="false" customHeight="false" outlineLevel="0" collapsed="false">
      <c r="A18" s="5" t="s">
        <v>44</v>
      </c>
      <c r="B18" s="5" t="s">
        <v>11</v>
      </c>
      <c r="C18" s="5" t="s">
        <v>25</v>
      </c>
      <c r="D18" s="5" t="s">
        <v>26</v>
      </c>
      <c r="E18" s="5" t="s">
        <v>45</v>
      </c>
      <c r="F18" s="6" t="n">
        <v>39.43</v>
      </c>
      <c r="G18" s="6" t="n">
        <v>39.43</v>
      </c>
    </row>
    <row r="19" customFormat="false" ht="12.75" hidden="false" customHeight="false" outlineLevel="0" collapsed="false">
      <c r="A19" s="5" t="s">
        <v>46</v>
      </c>
      <c r="B19" s="5" t="s">
        <v>11</v>
      </c>
      <c r="C19" s="5" t="s">
        <v>41</v>
      </c>
      <c r="D19" s="5" t="s">
        <v>26</v>
      </c>
      <c r="E19" s="5" t="s">
        <v>47</v>
      </c>
      <c r="F19" s="6" t="n">
        <v>43.18</v>
      </c>
      <c r="G19" s="6" t="n">
        <v>43.18</v>
      </c>
    </row>
    <row r="20" customFormat="false" ht="12.75" hidden="false" customHeight="false" outlineLevel="0" collapsed="false">
      <c r="A20" s="5" t="s">
        <v>48</v>
      </c>
      <c r="B20" s="5" t="s">
        <v>11</v>
      </c>
      <c r="C20" s="5" t="s">
        <v>41</v>
      </c>
      <c r="D20" s="5" t="s">
        <v>26</v>
      </c>
      <c r="E20" s="5" t="s">
        <v>49</v>
      </c>
      <c r="F20" s="6" t="n">
        <v>480.4</v>
      </c>
      <c r="G20" s="6" t="n">
        <v>480.4</v>
      </c>
    </row>
    <row r="21" customFormat="false" ht="12.75" hidden="false" customHeight="false" outlineLevel="0" collapsed="false">
      <c r="A21" s="5" t="s">
        <v>50</v>
      </c>
      <c r="B21" s="5" t="s">
        <v>11</v>
      </c>
      <c r="C21" s="5" t="s">
        <v>41</v>
      </c>
      <c r="D21" s="5" t="s">
        <v>26</v>
      </c>
      <c r="E21" s="5" t="s">
        <v>51</v>
      </c>
      <c r="F21" s="6" t="n">
        <v>35</v>
      </c>
      <c r="G21" s="6" t="n">
        <v>35</v>
      </c>
    </row>
    <row r="22" customFormat="false" ht="12.75" hidden="false" customHeight="false" outlineLevel="0" collapsed="false">
      <c r="A22" s="5" t="s">
        <v>52</v>
      </c>
      <c r="B22" s="5" t="s">
        <v>11</v>
      </c>
      <c r="C22" s="5" t="s">
        <v>41</v>
      </c>
      <c r="D22" s="5" t="s">
        <v>26</v>
      </c>
      <c r="E22" s="5" t="s">
        <v>53</v>
      </c>
      <c r="F22" s="6" t="n">
        <v>150.04</v>
      </c>
      <c r="G22" s="6" t="n">
        <v>150.04</v>
      </c>
    </row>
    <row r="23" customFormat="false" ht="12.75" hidden="false" customHeight="false" outlineLevel="0" collapsed="false">
      <c r="A23" s="5" t="s">
        <v>54</v>
      </c>
      <c r="B23" s="5" t="s">
        <v>11</v>
      </c>
      <c r="C23" s="5" t="s">
        <v>41</v>
      </c>
      <c r="D23" s="5" t="s">
        <v>26</v>
      </c>
      <c r="E23" s="5" t="s">
        <v>55</v>
      </c>
      <c r="F23" s="6" t="n">
        <v>25.89</v>
      </c>
      <c r="G23" s="6" t="n">
        <v>25.89</v>
      </c>
    </row>
    <row r="24" customFormat="false" ht="12.75" hidden="false" customHeight="false" outlineLevel="0" collapsed="false">
      <c r="A24" s="5" t="s">
        <v>56</v>
      </c>
      <c r="B24" s="5" t="s">
        <v>11</v>
      </c>
      <c r="C24" s="5" t="s">
        <v>41</v>
      </c>
      <c r="D24" s="5" t="s">
        <v>26</v>
      </c>
      <c r="E24" s="5" t="s">
        <v>57</v>
      </c>
      <c r="F24" s="6" t="n">
        <v>69.89</v>
      </c>
      <c r="G24" s="6" t="n">
        <v>69.89</v>
      </c>
    </row>
    <row r="25" customFormat="false" ht="12.75" hidden="false" customHeight="false" outlineLevel="0" collapsed="false">
      <c r="A25" s="5" t="s">
        <v>58</v>
      </c>
      <c r="B25" s="5" t="s">
        <v>11</v>
      </c>
      <c r="C25" s="5" t="s">
        <v>25</v>
      </c>
      <c r="D25" s="5" t="s">
        <v>26</v>
      </c>
      <c r="E25" s="5" t="s">
        <v>59</v>
      </c>
      <c r="F25" s="6" t="n">
        <v>174.7</v>
      </c>
      <c r="G25" s="6" t="n">
        <v>174.7</v>
      </c>
    </row>
    <row r="26" customFormat="false" ht="12.75" hidden="false" customHeight="false" outlineLevel="0" collapsed="false">
      <c r="A26" s="5" t="s">
        <v>60</v>
      </c>
      <c r="B26" s="5" t="s">
        <v>11</v>
      </c>
      <c r="C26" s="5" t="s">
        <v>41</v>
      </c>
      <c r="D26" s="5" t="s">
        <v>26</v>
      </c>
      <c r="E26" s="5" t="s">
        <v>61</v>
      </c>
      <c r="F26" s="6" t="n">
        <v>235.51</v>
      </c>
      <c r="G26" s="6" t="n">
        <v>235.51</v>
      </c>
    </row>
    <row r="27" customFormat="false" ht="12.75" hidden="false" customHeight="false" outlineLevel="0" collapsed="false">
      <c r="A27" s="5" t="s">
        <v>62</v>
      </c>
      <c r="B27" s="5" t="s">
        <v>11</v>
      </c>
      <c r="C27" s="5" t="s">
        <v>41</v>
      </c>
      <c r="D27" s="5" t="s">
        <v>26</v>
      </c>
      <c r="E27" s="5" t="s">
        <v>63</v>
      </c>
      <c r="F27" s="6" t="n">
        <v>410.09</v>
      </c>
      <c r="G27" s="6" t="n">
        <v>410.09</v>
      </c>
    </row>
    <row r="28" customFormat="false" ht="12.75" hidden="false" customHeight="false" outlineLevel="0" collapsed="false">
      <c r="A28" s="5" t="s">
        <v>64</v>
      </c>
      <c r="B28" s="5" t="s">
        <v>65</v>
      </c>
      <c r="C28" s="5" t="s">
        <v>66</v>
      </c>
      <c r="D28" s="5" t="s">
        <v>67</v>
      </c>
      <c r="E28" s="5" t="s">
        <v>68</v>
      </c>
      <c r="F28" s="6" t="n">
        <v>539.12</v>
      </c>
      <c r="G28" s="6" t="n">
        <v>539.12</v>
      </c>
    </row>
    <row r="29" customFormat="false" ht="12.75" hidden="false" customHeight="false" outlineLevel="0" collapsed="false">
      <c r="A29" s="5" t="s">
        <v>69</v>
      </c>
      <c r="B29" s="5" t="s">
        <v>65</v>
      </c>
      <c r="C29" s="5" t="s">
        <v>70</v>
      </c>
      <c r="D29" s="5" t="s">
        <v>71</v>
      </c>
      <c r="E29" s="5" t="s">
        <v>72</v>
      </c>
      <c r="F29" s="6" t="n">
        <v>9735.6</v>
      </c>
      <c r="G29" s="6" t="n">
        <v>9735.6</v>
      </c>
    </row>
    <row r="30" customFormat="false" ht="12.75" hidden="false" customHeight="false" outlineLevel="0" collapsed="false">
      <c r="A30" s="5" t="s">
        <v>73</v>
      </c>
      <c r="B30" s="5" t="s">
        <v>74</v>
      </c>
      <c r="C30" s="5" t="s">
        <v>75</v>
      </c>
      <c r="D30" s="5" t="s">
        <v>76</v>
      </c>
      <c r="E30" s="5" t="s">
        <v>77</v>
      </c>
      <c r="F30" s="6" t="n">
        <v>570.96</v>
      </c>
      <c r="G30" s="6" t="n">
        <v>570.96</v>
      </c>
    </row>
    <row r="31" customFormat="false" ht="12.75" hidden="false" customHeight="false" outlineLevel="0" collapsed="false">
      <c r="A31" s="5" t="s">
        <v>78</v>
      </c>
      <c r="B31" s="5" t="s">
        <v>74</v>
      </c>
      <c r="C31" s="5" t="s">
        <v>79</v>
      </c>
      <c r="D31" s="5" t="s">
        <v>80</v>
      </c>
      <c r="E31" s="5" t="s">
        <v>81</v>
      </c>
      <c r="F31" s="6" t="n">
        <v>1098</v>
      </c>
      <c r="G31" s="6" t="n">
        <v>1098</v>
      </c>
    </row>
    <row r="32" customFormat="false" ht="12.75" hidden="false" customHeight="false" outlineLevel="0" collapsed="false">
      <c r="A32" s="5" t="s">
        <v>82</v>
      </c>
      <c r="B32" s="5" t="s">
        <v>83</v>
      </c>
      <c r="C32" s="5" t="s">
        <v>70</v>
      </c>
      <c r="D32" s="5" t="s">
        <v>84</v>
      </c>
      <c r="E32" s="5" t="s">
        <v>85</v>
      </c>
      <c r="F32" s="6" t="n">
        <v>1171.2</v>
      </c>
      <c r="G32" s="6" t="n">
        <v>1171.2</v>
      </c>
    </row>
    <row r="33" customFormat="false" ht="12.75" hidden="false" customHeight="false" outlineLevel="0" collapsed="false">
      <c r="A33" s="5" t="s">
        <v>86</v>
      </c>
      <c r="B33" s="5" t="s">
        <v>87</v>
      </c>
      <c r="C33" s="5" t="s">
        <v>88</v>
      </c>
      <c r="D33" s="5" t="s">
        <v>89</v>
      </c>
      <c r="E33" s="5" t="s">
        <v>90</v>
      </c>
      <c r="F33" s="6" t="n">
        <v>2885.54</v>
      </c>
      <c r="G33" s="6" t="n">
        <v>2885.54</v>
      </c>
    </row>
    <row r="34" customFormat="false" ht="12.75" hidden="false" customHeight="false" outlineLevel="0" collapsed="false">
      <c r="A34" s="5" t="s">
        <v>91</v>
      </c>
      <c r="B34" s="5" t="s">
        <v>87</v>
      </c>
      <c r="C34" s="5" t="s">
        <v>88</v>
      </c>
      <c r="D34" s="5" t="s">
        <v>92</v>
      </c>
      <c r="E34" s="5" t="s">
        <v>93</v>
      </c>
      <c r="F34" s="6" t="n">
        <v>3141.48</v>
      </c>
      <c r="G34" s="6" t="n">
        <v>3141.48</v>
      </c>
    </row>
    <row r="35" customFormat="false" ht="12.75" hidden="false" customHeight="false" outlineLevel="0" collapsed="false">
      <c r="A35" s="5" t="s">
        <v>94</v>
      </c>
      <c r="B35" s="5" t="s">
        <v>95</v>
      </c>
      <c r="C35" s="5" t="s">
        <v>88</v>
      </c>
      <c r="D35" s="5" t="s">
        <v>92</v>
      </c>
      <c r="E35" s="5" t="s">
        <v>96</v>
      </c>
      <c r="F35" s="6" t="n">
        <v>3283.06</v>
      </c>
      <c r="G35" s="6" t="n">
        <v>3283.06</v>
      </c>
    </row>
    <row r="36" customFormat="false" ht="12.75" hidden="false" customHeight="false" outlineLevel="0" collapsed="false">
      <c r="A36" s="5" t="s">
        <v>97</v>
      </c>
      <c r="B36" s="5" t="s">
        <v>95</v>
      </c>
      <c r="C36" s="5" t="s">
        <v>88</v>
      </c>
      <c r="D36" s="5" t="s">
        <v>92</v>
      </c>
      <c r="E36" s="5" t="s">
        <v>98</v>
      </c>
      <c r="F36" s="6" t="n">
        <v>1322.45</v>
      </c>
      <c r="G36" s="6" t="n">
        <v>1322.45</v>
      </c>
    </row>
    <row r="37" customFormat="false" ht="12.75" hidden="false" customHeight="false" outlineLevel="0" collapsed="false">
      <c r="A37" s="5" t="s">
        <v>99</v>
      </c>
      <c r="B37" s="5" t="s">
        <v>95</v>
      </c>
      <c r="C37" s="5" t="s">
        <v>88</v>
      </c>
      <c r="D37" s="5" t="s">
        <v>92</v>
      </c>
      <c r="E37" s="5" t="s">
        <v>100</v>
      </c>
      <c r="F37" s="6" t="n">
        <v>275.76</v>
      </c>
      <c r="G37" s="6" t="n">
        <v>275.76</v>
      </c>
    </row>
    <row r="38" customFormat="false" ht="12.75" hidden="false" customHeight="false" outlineLevel="0" collapsed="false">
      <c r="A38" s="5" t="s">
        <v>101</v>
      </c>
      <c r="B38" s="5" t="s">
        <v>95</v>
      </c>
      <c r="C38" s="5" t="s">
        <v>88</v>
      </c>
      <c r="D38" s="5" t="s">
        <v>92</v>
      </c>
      <c r="E38" s="5" t="s">
        <v>102</v>
      </c>
      <c r="F38" s="6" t="n">
        <v>1257.97</v>
      </c>
      <c r="G38" s="6" t="n">
        <v>1257.97</v>
      </c>
    </row>
    <row r="40" customFormat="false" ht="13.5" hidden="false" customHeight="false" outlineLevel="0" collapsed="false">
      <c r="F40" s="7" t="n">
        <f aca="false">SUM(F6:F39)</f>
        <v>51352.36</v>
      </c>
      <c r="G40" s="7" t="n">
        <f aca="false">SUM(G6:G39)</f>
        <v>51352.36</v>
      </c>
    </row>
    <row r="41" customFormat="false" ht="13.5" hidden="false" customHeight="fals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9" t="s">
        <v>103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10" t="s">
        <v>6</v>
      </c>
    </row>
    <row r="6" customFormat="false" ht="12.75" hidden="false" customHeight="false" outlineLevel="0" collapsed="false">
      <c r="A6" s="11" t="s">
        <v>104</v>
      </c>
    </row>
    <row r="7" customFormat="false" ht="12.75" hidden="false" customHeight="false" outlineLevel="0" collapsed="false">
      <c r="A7" s="11" t="s">
        <v>105</v>
      </c>
    </row>
    <row r="8" customFormat="false" ht="12.75" hidden="false" customHeight="false" outlineLevel="0" collapsed="false">
      <c r="A8" s="11" t="s">
        <v>106</v>
      </c>
    </row>
    <row r="9" customFormat="false" ht="12.75" hidden="false" customHeight="false" outlineLevel="0" collapsed="false">
      <c r="A9" s="11" t="s">
        <v>107</v>
      </c>
    </row>
    <row r="10" customFormat="false" ht="12.75" hidden="false" customHeight="false" outlineLevel="0" collapsed="false">
      <c r="A10" s="11" t="s">
        <v>108</v>
      </c>
    </row>
    <row r="11" customFormat="false" ht="12.75" hidden="false" customHeight="false" outlineLevel="0" collapsed="false">
      <c r="A11" s="11" t="s">
        <v>109</v>
      </c>
    </row>
    <row r="12" customFormat="false" ht="12.75" hidden="false" customHeight="false" outlineLevel="0" collapsed="false">
      <c r="A12" s="11" t="s">
        <v>110</v>
      </c>
    </row>
    <row r="13" customFormat="false" ht="12.75" hidden="false" customHeight="false" outlineLevel="0" collapsed="false">
      <c r="A13" s="11" t="s">
        <v>111</v>
      </c>
    </row>
    <row r="14" customFormat="false" ht="12.75" hidden="false" customHeight="false" outlineLevel="0" collapsed="false">
      <c r="A14" s="11" t="s">
        <v>112</v>
      </c>
    </row>
    <row r="15" customFormat="false" ht="12.75" hidden="false" customHeight="false" outlineLevel="0" collapsed="false">
      <c r="A15" s="11" t="s">
        <v>113</v>
      </c>
    </row>
    <row r="16" customFormat="false" ht="12.75" hidden="false" customHeight="false" outlineLevel="0" collapsed="false">
      <c r="A16" s="11" t="s">
        <v>114</v>
      </c>
    </row>
    <row r="17" customFormat="false" ht="12.75" hidden="false" customHeight="false" outlineLevel="0" collapsed="false">
      <c r="A17" s="11" t="s">
        <v>115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12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11:39:51Z</dcterms:created>
  <dc:creator>paola</dc:creator>
  <dc:description/>
  <dc:language>en-US</dc:language>
  <cp:lastModifiedBy>paola</cp:lastModifiedBy>
  <dcterms:modified xsi:type="dcterms:W3CDTF">2021-01-28T11:54:20Z</dcterms:modified>
  <cp:revision>0</cp:revision>
  <dc:subject/>
  <dc:title/>
</cp:coreProperties>
</file>